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2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5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/Town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8-2022)</t>
    </r>
  </si>
  <si>
    <t xml:space="preserve">Name of Gewog</t>
  </si>
  <si>
    <t xml:space="preserve">Male</t>
  </si>
  <si>
    <t xml:space="preserve">Female</t>
  </si>
  <si>
    <t xml:space="preserve">Total</t>
  </si>
  <si>
    <t xml:space="preserve">Urban</t>
  </si>
  <si>
    <t xml:space="preserve">Phuntsholing Thromde</t>
  </si>
  <si>
    <t xml:space="preserve">Tshimasham town</t>
  </si>
  <si>
    <t xml:space="preserve">Chhukha Town</t>
  </si>
  <si>
    <t xml:space="preserve">Darla Town</t>
  </si>
  <si>
    <t xml:space="preserve">Gedu Town</t>
  </si>
  <si>
    <t xml:space="preserve">Rural</t>
  </si>
  <si>
    <t xml:space="preserve">Bjagchhog</t>
  </si>
  <si>
    <t xml:space="preserve">Bongo</t>
  </si>
  <si>
    <t xml:space="preserve">Chapchha</t>
  </si>
  <si>
    <t xml:space="preserve">Darla</t>
  </si>
  <si>
    <t xml:space="preserve">Getana</t>
  </si>
  <si>
    <t xml:space="preserve">Doongna</t>
  </si>
  <si>
    <t xml:space="preserve">Geling</t>
  </si>
  <si>
    <t xml:space="preserve">Loggchina</t>
  </si>
  <si>
    <t xml:space="preserve">Maedtabkha</t>
  </si>
  <si>
    <t xml:space="preserve">Phuentshogling</t>
  </si>
  <si>
    <t xml:space="preserve">Samphelling </t>
  </si>
  <si>
    <t xml:space="preserve">Source: Population and Housing Census of Bhutan - 2017</t>
  </si>
  <si>
    <t xml:space="preserve">Population from 2018-2020 is projected using Ratio method of Population Proj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_);_(* \(#,##0\);_(* \-??_);_(@_)"/>
    <numFmt numFmtId="167" formatCode="_(* #,##0.00_);_(* \(#,##0.00\);_(* \-??_);_(@_)"/>
    <numFmt numFmtId="168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16" min="2" style="2" width="9.33"/>
    <col collapsed="false" customWidth="false" hidden="false" outlineLevel="0" max="257" min="17" style="2" width="8.99"/>
  </cols>
  <sheetData>
    <row r="1" customFormat="false" ht="21.7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/>
    </row>
    <row r="3" customFormat="false" ht="24.75" hidden="false" customHeight="true" outlineLevel="0" collapsed="false">
      <c r="A3" s="5" t="s">
        <v>1</v>
      </c>
      <c r="B3" s="6" t="n">
        <v>2018</v>
      </c>
      <c r="C3" s="6"/>
      <c r="D3" s="6"/>
      <c r="E3" s="6" t="n">
        <v>2019</v>
      </c>
      <c r="F3" s="6"/>
      <c r="G3" s="6"/>
      <c r="H3" s="6" t="n">
        <v>2020</v>
      </c>
      <c r="I3" s="6"/>
      <c r="J3" s="6"/>
      <c r="K3" s="6" t="n">
        <v>2021</v>
      </c>
      <c r="L3" s="6"/>
      <c r="M3" s="6"/>
      <c r="N3" s="6" t="n">
        <v>2022</v>
      </c>
      <c r="O3" s="6"/>
      <c r="P3" s="6"/>
    </row>
    <row r="4" customFormat="false" ht="24.75" hidden="false" customHeight="true" outlineLevel="0" collapsed="false">
      <c r="A4" s="5"/>
      <c r="B4" s="7" t="s">
        <v>2</v>
      </c>
      <c r="C4" s="8" t="s">
        <v>3</v>
      </c>
      <c r="D4" s="8" t="s">
        <v>4</v>
      </c>
      <c r="E4" s="7" t="s">
        <v>2</v>
      </c>
      <c r="F4" s="8" t="s">
        <v>3</v>
      </c>
      <c r="G4" s="8" t="s">
        <v>4</v>
      </c>
      <c r="H4" s="7" t="s">
        <v>2</v>
      </c>
      <c r="I4" s="8" t="s">
        <v>3</v>
      </c>
      <c r="J4" s="8" t="s">
        <v>4</v>
      </c>
      <c r="K4" s="7" t="s">
        <v>2</v>
      </c>
      <c r="L4" s="8" t="s">
        <v>3</v>
      </c>
      <c r="M4" s="8" t="s">
        <v>4</v>
      </c>
      <c r="N4" s="7" t="s">
        <v>2</v>
      </c>
      <c r="O4" s="8" t="s">
        <v>3</v>
      </c>
      <c r="P4" s="8" t="s">
        <v>4</v>
      </c>
    </row>
    <row r="5" customFormat="false" ht="15.6" hidden="false" customHeight="false" outlineLevel="0" collapsed="false">
      <c r="A5" s="9" t="s">
        <v>5</v>
      </c>
      <c r="B5" s="10" t="n">
        <f aca="false">SUM(B6:B10)</f>
        <v>18984.1599012236</v>
      </c>
      <c r="C5" s="10" t="n">
        <f aca="false">SUM(C6:C10)</f>
        <v>16632.4331055429</v>
      </c>
      <c r="D5" s="10" t="n">
        <f aca="false">SUM(D6:D10)</f>
        <v>35619.374720877</v>
      </c>
      <c r="E5" s="10" t="n">
        <f aca="false">SUM(E6:E10)</f>
        <v>18987.3198024472</v>
      </c>
      <c r="F5" s="10" t="n">
        <f aca="false">SUM(F6:F10)</f>
        <v>16723.8615034169</v>
      </c>
      <c r="G5" s="10" t="n">
        <f aca="false">SUM(G6:G10)</f>
        <v>35715.1741872807</v>
      </c>
      <c r="H5" s="10" t="n">
        <f aca="false">SUM(H6:H10)</f>
        <v>18985.2132016315</v>
      </c>
      <c r="I5" s="10" t="n">
        <f aca="false">SUM(I6:I10)</f>
        <v>16813.2804859529</v>
      </c>
      <c r="J5" s="10" t="n">
        <f aca="false">SUM(J6:J10)</f>
        <v>35805.823144738</v>
      </c>
      <c r="K5" s="10" t="n">
        <f aca="false">SUM(K6:K10)</f>
        <v>18979.4200493882</v>
      </c>
      <c r="L5" s="10" t="n">
        <f aca="false">SUM(L6:L10)</f>
        <v>16899.6853454822</v>
      </c>
      <c r="M5" s="10" t="n">
        <f aca="false">SUM(M6:M10)</f>
        <v>35888.231287881</v>
      </c>
      <c r="N5" s="10" t="n">
        <f aca="false">SUM(N6:N10)</f>
        <v>18969.4136955134</v>
      </c>
      <c r="O5" s="10" t="n">
        <f aca="false">SUM(O6:O10)</f>
        <v>16981.5690205011</v>
      </c>
      <c r="P5" s="10" t="n">
        <f aca="false">SUM(P6:P10)</f>
        <v>35962.3986167097</v>
      </c>
    </row>
    <row r="6" customFormat="false" ht="15.6" hidden="false" customHeight="false" outlineLevel="0" collapsed="false">
      <c r="A6" s="11" t="s">
        <v>6</v>
      </c>
      <c r="B6" s="12" t="n">
        <v>15054.5058128243</v>
      </c>
      <c r="C6" s="13" t="n">
        <v>12676.4481093394</v>
      </c>
      <c r="D6" s="13" t="n">
        <v>27734.5982948119</v>
      </c>
      <c r="E6" s="12" t="n">
        <v>15057.0116256486</v>
      </c>
      <c r="F6" s="13" t="n">
        <v>12746.1304783599</v>
      </c>
      <c r="G6" s="13" t="n">
        <v>27809.1913986602</v>
      </c>
      <c r="H6" s="12" t="n">
        <v>15055.3410837657</v>
      </c>
      <c r="I6" s="13" t="n">
        <v>12814.2813667426</v>
      </c>
      <c r="J6" s="13" t="n">
        <v>27879.7741205812</v>
      </c>
      <c r="K6" s="12" t="n">
        <v>15050.7470935879</v>
      </c>
      <c r="L6" s="13" t="n">
        <v>12880.1350341686</v>
      </c>
      <c r="M6" s="13" t="n">
        <v>27943.9402314184</v>
      </c>
      <c r="N6" s="13" t="n">
        <v>15042.8120196443</v>
      </c>
      <c r="O6" s="13" t="n">
        <v>12942.5428701595</v>
      </c>
      <c r="P6" s="13" t="n">
        <v>28001.6897311719</v>
      </c>
    </row>
    <row r="7" customFormat="false" ht="15.6" hidden="false" customHeight="false" outlineLevel="0" collapsed="false">
      <c r="A7" s="11" t="s">
        <v>7</v>
      </c>
      <c r="B7" s="12" t="n">
        <v>1125.18728670126</v>
      </c>
      <c r="C7" s="13" t="n">
        <v>1015.64434320425</v>
      </c>
      <c r="D7" s="13" t="n">
        <v>2140.91284111011</v>
      </c>
      <c r="E7" s="12" t="n">
        <v>1125.37457340251</v>
      </c>
      <c r="F7" s="13" t="n">
        <v>1021.22733485194</v>
      </c>
      <c r="G7" s="13" t="n">
        <v>2146.67089580373</v>
      </c>
      <c r="H7" s="12" t="n">
        <v>1125.24971560168</v>
      </c>
      <c r="I7" s="13" t="n">
        <v>1026.68762338648</v>
      </c>
      <c r="J7" s="13" t="n">
        <v>2152.11937766436</v>
      </c>
      <c r="K7" s="12" t="n">
        <v>1124.90635664937</v>
      </c>
      <c r="L7" s="13" t="n">
        <v>1031.96385725133</v>
      </c>
      <c r="M7" s="13" t="n">
        <v>2157.0725429922</v>
      </c>
      <c r="N7" s="13" t="n">
        <v>1124.31328209539</v>
      </c>
      <c r="O7" s="13" t="n">
        <v>1036.96400911162</v>
      </c>
      <c r="P7" s="13" t="n">
        <v>2161.53039178726</v>
      </c>
    </row>
    <row r="8" customFormat="false" ht="15.6" hidden="false" customHeight="false" outlineLevel="0" collapsed="false">
      <c r="A8" s="11" t="s">
        <v>8</v>
      </c>
      <c r="B8" s="12" t="n">
        <v>871.14500152604</v>
      </c>
      <c r="C8" s="13" t="n">
        <v>976.426393318147</v>
      </c>
      <c r="D8" s="13" t="n">
        <v>1847.10138329032</v>
      </c>
      <c r="E8" s="12" t="n">
        <v>871.29000305208</v>
      </c>
      <c r="F8" s="13" t="n">
        <v>981.793804100228</v>
      </c>
      <c r="G8" s="13" t="n">
        <v>1852.06922251544</v>
      </c>
      <c r="H8" s="12" t="n">
        <v>871.193335368053</v>
      </c>
      <c r="I8" s="13" t="n">
        <v>987.043249810175</v>
      </c>
      <c r="J8" s="13" t="n">
        <v>1856.76997361018</v>
      </c>
      <c r="K8" s="12" t="n">
        <v>870.92749923698</v>
      </c>
      <c r="L8" s="13" t="n">
        <v>992.115747911921</v>
      </c>
      <c r="M8" s="13" t="n">
        <v>1861.04338369631</v>
      </c>
      <c r="N8" s="13" t="n">
        <v>870.468327737854</v>
      </c>
      <c r="O8" s="13" t="n">
        <v>996.922824601367</v>
      </c>
      <c r="P8" s="13" t="n">
        <v>1864.88945277383</v>
      </c>
    </row>
    <row r="9" customFormat="false" ht="15.6" hidden="false" customHeight="false" outlineLevel="0" collapsed="false">
      <c r="A9" s="11" t="s">
        <v>9</v>
      </c>
      <c r="B9" s="12" t="n">
        <v>496.082572625621</v>
      </c>
      <c r="C9" s="13" t="n">
        <v>544.023356112377</v>
      </c>
      <c r="D9" s="13" t="n">
        <v>1039.87195139634</v>
      </c>
      <c r="E9" s="12" t="n">
        <v>496.165145251242</v>
      </c>
      <c r="F9" s="13" t="n">
        <v>547.013849658314</v>
      </c>
      <c r="G9" s="13" t="n">
        <v>1042.66872081895</v>
      </c>
      <c r="H9" s="12" t="n">
        <v>496.110096834161</v>
      </c>
      <c r="I9" s="13" t="n">
        <v>549.938618071374</v>
      </c>
      <c r="J9" s="13" t="n">
        <v>1045.31512629412</v>
      </c>
      <c r="K9" s="12" t="n">
        <v>495.95871368719</v>
      </c>
      <c r="L9" s="13" t="n">
        <v>552.764798785118</v>
      </c>
      <c r="M9" s="13" t="n">
        <v>1047.72094945335</v>
      </c>
      <c r="N9" s="13" t="n">
        <v>495.697233706057</v>
      </c>
      <c r="O9" s="13" t="n">
        <v>555.443097949886</v>
      </c>
      <c r="P9" s="13" t="n">
        <v>1049.88619029667</v>
      </c>
    </row>
    <row r="10" customFormat="false" ht="15.6" hidden="false" customHeight="false" outlineLevel="0" collapsed="false">
      <c r="A10" s="11" t="s">
        <v>10</v>
      </c>
      <c r="B10" s="12" t="n">
        <v>1437.23922754641</v>
      </c>
      <c r="C10" s="13" t="n">
        <v>1419.89090356872</v>
      </c>
      <c r="D10" s="13" t="n">
        <v>2856.89025026825</v>
      </c>
      <c r="E10" s="12" t="n">
        <v>1437.47845509281</v>
      </c>
      <c r="F10" s="13" t="n">
        <v>1427.69603644647</v>
      </c>
      <c r="G10" s="13" t="n">
        <v>2864.57394948235</v>
      </c>
      <c r="H10" s="12" t="n">
        <v>1437.31897006187</v>
      </c>
      <c r="I10" s="13" t="n">
        <v>1435.32962794229</v>
      </c>
      <c r="J10" s="13" t="n">
        <v>2871.84454658817</v>
      </c>
      <c r="K10" s="12" t="n">
        <v>1436.8803862268</v>
      </c>
      <c r="L10" s="13" t="n">
        <v>1442.70590736522</v>
      </c>
      <c r="M10" s="13" t="n">
        <v>2878.45418032074</v>
      </c>
      <c r="N10" s="13" t="n">
        <v>1436.12283232985</v>
      </c>
      <c r="O10" s="13" t="n">
        <v>1449.69621867882</v>
      </c>
      <c r="P10" s="13" t="n">
        <v>2884.40285068005</v>
      </c>
    </row>
    <row r="11" customFormat="false" ht="15.6" hidden="false" customHeight="false" outlineLevel="0" collapsed="false">
      <c r="A11" s="9" t="s">
        <v>11</v>
      </c>
      <c r="B11" s="14" t="n">
        <f aca="false">SUM(B12:B22)</f>
        <v>17062.8400987764</v>
      </c>
      <c r="C11" s="14" t="n">
        <f aca="false">SUM(C12:C22)</f>
        <v>16476.5668944571</v>
      </c>
      <c r="D11" s="14" t="n">
        <f aca="false">SUM(D12:D22)</f>
        <v>33537.625279123</v>
      </c>
      <c r="E11" s="14" t="n">
        <f aca="false">SUM(E12:E22)</f>
        <v>17065.9789961433</v>
      </c>
      <c r="F11" s="14" t="n">
        <f aca="false">SUM(F12:F22)</f>
        <v>16567.2285193622</v>
      </c>
      <c r="G11" s="14" t="n">
        <f aca="false">SUM(G12:G22)</f>
        <v>33627.8258127193</v>
      </c>
      <c r="H11" s="14" t="n">
        <f aca="false">SUM(H12:H22)</f>
        <v>17063.7867983685</v>
      </c>
      <c r="I11" s="14" t="n">
        <f aca="false">SUM(I12:I22)</f>
        <v>16655.7195140471</v>
      </c>
      <c r="J11" s="14" t="n">
        <f aca="false">SUM(J12:J22)</f>
        <v>33713.176855262</v>
      </c>
      <c r="K11" s="14" t="n">
        <f aca="false">SUM(K12:K22)</f>
        <v>17058.5799506118</v>
      </c>
      <c r="L11" s="14" t="n">
        <f aca="false">SUM(L12:L22)</f>
        <v>16741.3146545178</v>
      </c>
      <c r="M11" s="14" t="n">
        <f aca="false">SUM(M12:M22)</f>
        <v>33790.768712119</v>
      </c>
      <c r="N11" s="14" t="n">
        <f aca="false">SUM(N12:N22)</f>
        <v>17049.5863044866</v>
      </c>
      <c r="O11" s="14" t="n">
        <f aca="false">SUM(O12:O22)</f>
        <v>16822.4309794989</v>
      </c>
      <c r="P11" s="14" t="n">
        <f aca="false">SUM(P12:P22)</f>
        <v>33860.6013832903</v>
      </c>
      <c r="R11" s="15"/>
    </row>
    <row r="12" customFormat="false" ht="15.6" hidden="false" customHeight="false" outlineLevel="0" collapsed="false">
      <c r="A12" s="16" t="s">
        <v>12</v>
      </c>
      <c r="B12" s="17" t="n">
        <v>1523.25354457423</v>
      </c>
      <c r="C12" s="17" t="n">
        <v>1371.62265755505</v>
      </c>
      <c r="D12" s="13" t="n">
        <v>2894.99549053157</v>
      </c>
      <c r="E12" s="17" t="n">
        <v>1523.50708914847</v>
      </c>
      <c r="F12" s="17" t="n">
        <v>1379.16246013667</v>
      </c>
      <c r="G12" s="13" t="n">
        <v>2902.78167502827</v>
      </c>
      <c r="H12" s="17" t="n">
        <v>1523.33805943231</v>
      </c>
      <c r="I12" s="17" t="n">
        <v>1386.53655277145</v>
      </c>
      <c r="J12" s="13" t="n">
        <v>2910.14924745527</v>
      </c>
      <c r="K12" s="17" t="n">
        <v>1522.87322771288</v>
      </c>
      <c r="L12" s="17" t="n">
        <v>1393.66208048595</v>
      </c>
      <c r="M12" s="13" t="n">
        <v>2916.84704057072</v>
      </c>
      <c r="N12" s="17" t="n">
        <v>1522.07033656114</v>
      </c>
      <c r="O12" s="17" t="n">
        <v>1400.41476082005</v>
      </c>
      <c r="P12" s="13" t="n">
        <v>2922.87505437462</v>
      </c>
    </row>
    <row r="13" customFormat="false" ht="15.6" hidden="false" customHeight="false" outlineLevel="0" collapsed="false">
      <c r="A13" s="18" t="s">
        <v>13</v>
      </c>
      <c r="B13" s="17" t="n">
        <v>1758.29266668516</v>
      </c>
      <c r="C13" s="17" t="n">
        <v>1915.64601366743</v>
      </c>
      <c r="D13" s="13" t="n">
        <v>3673.14460748775</v>
      </c>
      <c r="E13" s="17" t="n">
        <v>1758.58533337033</v>
      </c>
      <c r="F13" s="17" t="n">
        <v>1926.17630979499</v>
      </c>
      <c r="G13" s="13" t="n">
        <v>3683.02364933445</v>
      </c>
      <c r="H13" s="17" t="n">
        <v>1758.39022224689</v>
      </c>
      <c r="I13" s="17" t="n">
        <v>1936.47517084282</v>
      </c>
      <c r="J13" s="13" t="n">
        <v>3692.37155989908</v>
      </c>
      <c r="K13" s="17" t="n">
        <v>1757.85366665742</v>
      </c>
      <c r="L13" s="17" t="n">
        <v>1946.42687927107</v>
      </c>
      <c r="M13" s="13" t="n">
        <v>3700.86966041238</v>
      </c>
      <c r="N13" s="17" t="n">
        <v>1756.92688882106</v>
      </c>
      <c r="O13" s="17" t="n">
        <v>1955.85785876993</v>
      </c>
      <c r="P13" s="13" t="n">
        <v>3708.51795087434</v>
      </c>
    </row>
    <row r="14" customFormat="false" ht="15.6" hidden="false" customHeight="false" outlineLevel="0" collapsed="false">
      <c r="A14" s="16" t="s">
        <v>14</v>
      </c>
      <c r="B14" s="17" t="n">
        <v>1377.22923892234</v>
      </c>
      <c r="C14" s="17" t="n">
        <v>1287.15322703113</v>
      </c>
      <c r="D14" s="13" t="n">
        <v>2664.35850999043</v>
      </c>
      <c r="E14" s="17" t="n">
        <v>1377.45847784468</v>
      </c>
      <c r="F14" s="17" t="n">
        <v>1294.22870159453</v>
      </c>
      <c r="G14" s="13" t="n">
        <v>2671.52438882928</v>
      </c>
      <c r="H14" s="17" t="n">
        <v>1377.30565189645</v>
      </c>
      <c r="I14" s="17" t="n">
        <v>1301.14867122248</v>
      </c>
      <c r="J14" s="13" t="n">
        <v>2678.30500536496</v>
      </c>
      <c r="K14" s="17" t="n">
        <v>1376.88538053883</v>
      </c>
      <c r="L14" s="17" t="n">
        <v>1307.83538344723</v>
      </c>
      <c r="M14" s="13" t="n">
        <v>2684.46920221558</v>
      </c>
      <c r="N14" s="17" t="n">
        <v>1376.15945728476</v>
      </c>
      <c r="O14" s="17" t="n">
        <v>1314.1722095672</v>
      </c>
      <c r="P14" s="13" t="n">
        <v>2690.01697938114</v>
      </c>
    </row>
    <row r="15" customFormat="false" ht="15.6" hidden="false" customHeight="false" outlineLevel="0" collapsed="false">
      <c r="A15" s="16" t="s">
        <v>15</v>
      </c>
      <c r="B15" s="17" t="n">
        <v>3798.63227990344</v>
      </c>
      <c r="C15" s="17" t="n">
        <v>3726.71082763857</v>
      </c>
      <c r="D15" s="13" t="n">
        <v>7524.78218252472</v>
      </c>
      <c r="E15" s="17" t="n">
        <v>3799.26455980689</v>
      </c>
      <c r="F15" s="17" t="n">
        <v>3747.19653758542</v>
      </c>
      <c r="G15" s="13" t="n">
        <v>7545.0203288577</v>
      </c>
      <c r="H15" s="17" t="n">
        <v>3798.84303987126</v>
      </c>
      <c r="I15" s="17" t="n">
        <v>3767.23201214882</v>
      </c>
      <c r="J15" s="13" t="n">
        <v>7564.17040280718</v>
      </c>
      <c r="K15" s="17" t="n">
        <v>3797.68386004828</v>
      </c>
      <c r="L15" s="17" t="n">
        <v>3786.59213363705</v>
      </c>
      <c r="M15" s="13" t="n">
        <v>7581.57956094307</v>
      </c>
      <c r="N15" s="17" t="n">
        <v>3795.68164035404</v>
      </c>
      <c r="O15" s="17" t="n">
        <v>3804.93922551253</v>
      </c>
      <c r="P15" s="13" t="n">
        <v>7597.24780326538</v>
      </c>
    </row>
    <row r="16" customFormat="false" ht="15.6" hidden="false" customHeight="false" outlineLevel="0" collapsed="false">
      <c r="A16" s="16" t="s">
        <v>16</v>
      </c>
      <c r="B16" s="17" t="n">
        <v>392.065259010571</v>
      </c>
      <c r="C16" s="17" t="n">
        <v>430.391860288535</v>
      </c>
      <c r="D16" s="13" t="n">
        <v>822.270974103181</v>
      </c>
      <c r="E16" s="17" t="n">
        <v>392.130518021143</v>
      </c>
      <c r="F16" s="17" t="n">
        <v>432.757722095672</v>
      </c>
      <c r="G16" s="13" t="n">
        <v>824.48249862251</v>
      </c>
      <c r="H16" s="17" t="n">
        <v>392.087012014095</v>
      </c>
      <c r="I16" s="17" t="n">
        <v>435.071586940015</v>
      </c>
      <c r="J16" s="13" t="n">
        <v>826.575123974132</v>
      </c>
      <c r="K16" s="17" t="n">
        <v>391.967370494714</v>
      </c>
      <c r="L16" s="17" t="n">
        <v>437.307456340167</v>
      </c>
      <c r="M16" s="13" t="n">
        <v>828.477510657426</v>
      </c>
      <c r="N16" s="17" t="n">
        <v>391.760716961239</v>
      </c>
      <c r="O16" s="17" t="n">
        <v>439.426332574032</v>
      </c>
      <c r="P16" s="13" t="n">
        <v>830.189658672389</v>
      </c>
    </row>
    <row r="17" customFormat="false" ht="15.6" hidden="false" customHeight="false" outlineLevel="0" collapsed="false">
      <c r="A17" s="16" t="s">
        <v>17</v>
      </c>
      <c r="B17" s="17" t="n">
        <v>554.092228295552</v>
      </c>
      <c r="C17" s="17" t="n">
        <v>540.001002277904</v>
      </c>
      <c r="D17" s="13" t="n">
        <v>1094.02150334948</v>
      </c>
      <c r="E17" s="17" t="n">
        <v>554.184456591105</v>
      </c>
      <c r="F17" s="17" t="n">
        <v>542.969384965831</v>
      </c>
      <c r="G17" s="13" t="n">
        <v>1096.96390975263</v>
      </c>
      <c r="H17" s="17" t="n">
        <v>554.122971060736</v>
      </c>
      <c r="I17" s="17" t="n">
        <v>545.872528473804</v>
      </c>
      <c r="J17" s="13" t="n">
        <v>1099.74812226314</v>
      </c>
      <c r="K17" s="17" t="n">
        <v>553.953885852224</v>
      </c>
      <c r="L17" s="17" t="n">
        <v>548.677813211845</v>
      </c>
      <c r="M17" s="13" t="n">
        <v>1102.27922454543</v>
      </c>
      <c r="N17" s="17" t="n">
        <v>553.661829582975</v>
      </c>
      <c r="O17" s="17" t="n">
        <v>551.336309794989</v>
      </c>
      <c r="P17" s="13" t="n">
        <v>1104.55721659948</v>
      </c>
    </row>
    <row r="18" customFormat="false" ht="15.6" hidden="false" customHeight="false" outlineLevel="0" collapsed="false">
      <c r="A18" s="16" t="s">
        <v>18</v>
      </c>
      <c r="B18" s="17" t="n">
        <v>853.14200493882</v>
      </c>
      <c r="C18" s="17" t="n">
        <v>760.224874715262</v>
      </c>
      <c r="D18" s="13" t="n">
        <v>1613.45609430734</v>
      </c>
      <c r="E18" s="17" t="n">
        <v>853.284009877639</v>
      </c>
      <c r="F18" s="17" t="n">
        <v>764.403826879271</v>
      </c>
      <c r="G18" s="13" t="n">
        <v>1617.79553693124</v>
      </c>
      <c r="H18" s="17" t="n">
        <v>853.189339918426</v>
      </c>
      <c r="I18" s="17" t="n">
        <v>768.490933940775</v>
      </c>
      <c r="J18" s="13" t="n">
        <v>1621.90167618827</v>
      </c>
      <c r="K18" s="17" t="n">
        <v>852.92899753059</v>
      </c>
      <c r="L18" s="17" t="n">
        <v>772.440273348519</v>
      </c>
      <c r="M18" s="13" t="n">
        <v>1625.63453005829</v>
      </c>
      <c r="N18" s="17" t="n">
        <v>852.479315224328</v>
      </c>
      <c r="O18" s="17" t="n">
        <v>776.182961275626</v>
      </c>
      <c r="P18" s="13" t="n">
        <v>1628.99409854131</v>
      </c>
    </row>
    <row r="19" customFormat="false" ht="15.6" hidden="false" customHeight="false" outlineLevel="0" collapsed="false">
      <c r="A19" s="16" t="s">
        <v>19</v>
      </c>
      <c r="B19" s="17" t="n">
        <v>1386.23073721595</v>
      </c>
      <c r="C19" s="17" t="n">
        <v>1315.30970387244</v>
      </c>
      <c r="D19" s="13" t="n">
        <v>2701.46098077313</v>
      </c>
      <c r="E19" s="17" t="n">
        <v>1386.4614744319</v>
      </c>
      <c r="F19" s="17" t="n">
        <v>1322.53995444191</v>
      </c>
      <c r="G19" s="13" t="n">
        <v>2708.72664791346</v>
      </c>
      <c r="H19" s="17" t="n">
        <v>1386.30764962126</v>
      </c>
      <c r="I19" s="17" t="n">
        <v>1329.61129840547</v>
      </c>
      <c r="J19" s="13" t="n">
        <v>2715.60168778819</v>
      </c>
      <c r="K19" s="17" t="n">
        <v>1385.88463139203</v>
      </c>
      <c r="L19" s="17" t="n">
        <v>1336.44428246014</v>
      </c>
      <c r="M19" s="13" t="n">
        <v>2721.85172403793</v>
      </c>
      <c r="N19" s="17" t="n">
        <v>1385.15396354152</v>
      </c>
      <c r="O19" s="17" t="n">
        <v>1342.91972665148</v>
      </c>
      <c r="P19" s="13" t="n">
        <v>2727.4767566627</v>
      </c>
    </row>
    <row r="20" customFormat="false" ht="15.6" hidden="false" customHeight="false" outlineLevel="0" collapsed="false">
      <c r="A20" s="16" t="s">
        <v>20</v>
      </c>
      <c r="B20" s="17" t="n">
        <v>322.053605615826</v>
      </c>
      <c r="C20" s="17" t="n">
        <v>336.872133637054</v>
      </c>
      <c r="D20" s="13" t="n">
        <v>658.819548763159</v>
      </c>
      <c r="E20" s="17" t="n">
        <v>322.107211231653</v>
      </c>
      <c r="F20" s="17" t="n">
        <v>338.723917995444</v>
      </c>
      <c r="G20" s="13" t="n">
        <v>660.591465359742</v>
      </c>
      <c r="H20" s="17" t="n">
        <v>322.071474154435</v>
      </c>
      <c r="I20" s="17" t="n">
        <v>340.535003796507</v>
      </c>
      <c r="J20" s="13" t="n">
        <v>662.268117623177</v>
      </c>
      <c r="K20" s="17" t="n">
        <v>321.973197192087</v>
      </c>
      <c r="L20" s="17" t="n">
        <v>342.285041761579</v>
      </c>
      <c r="M20" s="13" t="n">
        <v>663.792346953571</v>
      </c>
      <c r="N20" s="17" t="n">
        <v>321.803446075303</v>
      </c>
      <c r="O20" s="17" t="n">
        <v>343.943507972665</v>
      </c>
      <c r="P20" s="13" t="n">
        <v>665.164153350927</v>
      </c>
    </row>
    <row r="21" customFormat="false" ht="15.6" hidden="false" customHeight="false" outlineLevel="0" collapsed="false">
      <c r="A21" s="16" t="s">
        <v>21</v>
      </c>
      <c r="B21" s="17" t="n">
        <v>2991.49793290974</v>
      </c>
      <c r="C21" s="17" t="n">
        <v>2810.61974183751</v>
      </c>
      <c r="D21" s="13" t="n">
        <v>5802.0242148305</v>
      </c>
      <c r="E21" s="17" t="n">
        <v>2991.99586581948</v>
      </c>
      <c r="F21" s="17" t="n">
        <v>2826.06970387244</v>
      </c>
      <c r="G21" s="13" t="n">
        <v>5817.62894759737</v>
      </c>
      <c r="H21" s="17" t="n">
        <v>2991.66391054632</v>
      </c>
      <c r="I21" s="17" t="n">
        <v>2841.1801063022</v>
      </c>
      <c r="J21" s="13" t="n">
        <v>5832.39471623699</v>
      </c>
      <c r="K21" s="17" t="n">
        <v>2990.75103354513</v>
      </c>
      <c r="L21" s="17" t="n">
        <v>2855.78116932422</v>
      </c>
      <c r="M21" s="13" t="n">
        <v>5845.818142273</v>
      </c>
      <c r="N21" s="17" t="n">
        <v>2989.17424599761</v>
      </c>
      <c r="O21" s="17" t="n">
        <v>2869.61822323462</v>
      </c>
      <c r="P21" s="13" t="n">
        <v>5857.89922570542</v>
      </c>
    </row>
    <row r="22" customFormat="false" ht="15.6" hidden="false" customHeight="false" outlineLevel="0" collapsed="false">
      <c r="A22" s="19" t="s">
        <v>22</v>
      </c>
      <c r="B22" s="17" t="n">
        <v>2106.35060070475</v>
      </c>
      <c r="C22" s="17" t="n">
        <v>1982.01485193622</v>
      </c>
      <c r="D22" s="13" t="n">
        <v>4088.29117246179</v>
      </c>
      <c r="E22" s="17" t="n">
        <v>2107</v>
      </c>
      <c r="F22" s="17" t="n">
        <v>1993</v>
      </c>
      <c r="G22" s="13" t="n">
        <v>4099.28676449265</v>
      </c>
      <c r="H22" s="17" t="n">
        <v>2106.46746760634</v>
      </c>
      <c r="I22" s="17" t="n">
        <v>2003.56564920273</v>
      </c>
      <c r="J22" s="13" t="n">
        <v>4109.69119566163</v>
      </c>
      <c r="K22" s="17" t="n">
        <v>2105.82469964762</v>
      </c>
      <c r="L22" s="17" t="n">
        <v>2013.86214123007</v>
      </c>
      <c r="M22" s="13" t="n">
        <v>4119.14976945161</v>
      </c>
      <c r="N22" s="17" t="n">
        <v>2104.71446408257</v>
      </c>
      <c r="O22" s="17" t="n">
        <v>2023.61986332574</v>
      </c>
      <c r="P22" s="13" t="n">
        <v>4127.6624858626</v>
      </c>
    </row>
    <row r="23" customFormat="false" ht="15.6" hidden="false" customHeight="false" outlineLevel="0" collapsed="false">
      <c r="A23" s="20" t="s">
        <v>23</v>
      </c>
    </row>
    <row r="24" customFormat="false" ht="15.6" hidden="false" customHeight="false" outlineLevel="0" collapsed="false">
      <c r="A24" s="21" t="s">
        <v>24</v>
      </c>
      <c r="B24" s="21"/>
      <c r="C24" s="21"/>
      <c r="D24" s="21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Statistics</cp:lastModifiedBy>
  <cp:lastPrinted>2016-04-01T04:55:39Z</cp:lastPrinted>
  <dcterms:modified xsi:type="dcterms:W3CDTF">2022-12-09T08:20:04Z</dcterms:modified>
  <cp:revision>0</cp:revision>
  <dc:subject/>
  <dc:title/>
</cp:coreProperties>
</file>